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49630101"/>
        <c:axId val="47417156"/>
      </c:scatterChart>
      <c:valAx>
        <c:axId val="49630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156"/>
        <c:crossesAt val="0"/>
        <c:crossBetween val="midCat"/>
        <c:majorUnit val="10"/>
      </c:valAx>
      <c:valAx>
        <c:axId val="4741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79951169"/>
        <c:axId val="42678821"/>
      </c:scatterChart>
      <c:valAx>
        <c:axId val="79951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821"/>
        <c:crossesAt val="0"/>
        <c:crossBetween val="midCat"/>
        <c:majorUnit val="10"/>
      </c:valAx>
      <c:valAx>
        <c:axId val="42678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20496636"/>
        <c:axId val="89469746"/>
      </c:scatterChart>
      <c:valAx>
        <c:axId val="20496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746"/>
        <c:crossesAt val="0"/>
        <c:crossBetween val="midCat"/>
        <c:majorUnit val="10"/>
      </c:valAx>
      <c:valAx>
        <c:axId val="89469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70461074"/>
        <c:axId val="44129931"/>
      </c:scatterChart>
      <c:valAx>
        <c:axId val="70461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931"/>
        <c:crossesAt val="0"/>
        <c:crossBetween val="midCat"/>
        <c:majorUnit val="10"/>
      </c:valAx>
      <c:valAx>
        <c:axId val="44129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47398165"/>
        <c:axId val="27420932"/>
      </c:scatterChart>
      <c:valAx>
        <c:axId val="47398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932"/>
        <c:crossesAt val="0"/>
        <c:crossBetween val="midCat"/>
        <c:majorUnit val="10"/>
      </c:valAx>
      <c:valAx>
        <c:axId val="27420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94849636"/>
        <c:axId val="61658044"/>
      </c:scatterChart>
      <c:valAx>
        <c:axId val="94849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044"/>
        <c:crossesAt val="0"/>
        <c:crossBetween val="midCat"/>
      </c:valAx>
      <c:valAx>
        <c:axId val="61658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7983137"/>
        <c:axId val="15598173"/>
      </c:scatterChart>
      <c:valAx>
        <c:axId val="7983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173"/>
        <c:crossesAt val="0"/>
        <c:crossBetween val="midCat"/>
      </c:valAx>
      <c:valAx>
        <c:axId val="15598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90762698"/>
        <c:axId val="81433710"/>
      </c:scatterChart>
      <c:valAx>
        <c:axId val="90762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710"/>
        <c:crossesAt val="0"/>
        <c:crossBetween val="midCat"/>
      </c:valAx>
      <c:valAx>
        <c:axId val="81433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34304413"/>
        <c:axId val="96081300"/>
      </c:scatterChart>
      <c:valAx>
        <c:axId val="34304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300"/>
        <c:crossesAt val="0"/>
        <c:crossBetween val="midCat"/>
      </c:valAx>
      <c:valAx>
        <c:axId val="96081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43451321"/>
        <c:axId val="96452665"/>
      </c:scatterChart>
      <c:valAx>
        <c:axId val="43451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665"/>
        <c:crossesAt val="0"/>
        <c:crossBetween val="midCat"/>
      </c:valAx>
      <c:valAx>
        <c:axId val="96452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46551336"/>
        <c:axId val="2789799"/>
      </c:scatterChart>
      <c:valAx>
        <c:axId val="46551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99"/>
        <c:crossesAt val="0"/>
        <c:crossBetween val="midCat"/>
      </c:valAx>
      <c:valAx>
        <c:axId val="2789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91760534"/>
        <c:axId val="75516621"/>
      </c:scatterChart>
      <c:valAx>
        <c:axId val="91760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621"/>
        <c:crossesAt val="0"/>
        <c:crossBetween val="midCat"/>
        <c:majorUnit val="10"/>
      </c:valAx>
      <c:valAx>
        <c:axId val="75516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3122334"/>
        <c:axId val="7531141"/>
      </c:scatterChart>
      <c:valAx>
        <c:axId val="3122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41"/>
        <c:crossesAt val="0"/>
        <c:crossBetween val="midCat"/>
      </c:valAx>
      <c:valAx>
        <c:axId val="7531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21973364"/>
        <c:axId val="96177747"/>
      </c:scatterChart>
      <c:valAx>
        <c:axId val="21973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747"/>
        <c:crossesAt val="0"/>
        <c:crossBetween val="midCat"/>
      </c:valAx>
      <c:valAx>
        <c:axId val="96177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61119699"/>
        <c:axId val="84114158"/>
      </c:scatterChart>
      <c:valAx>
        <c:axId val="61119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158"/>
        <c:crossesAt val="0"/>
        <c:crossBetween val="midCat"/>
      </c:valAx>
      <c:valAx>
        <c:axId val="84114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6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64102648"/>
        <c:axId val="1637678"/>
      </c:scatterChart>
      <c:valAx>
        <c:axId val="64102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78"/>
        <c:crossesAt val="0"/>
        <c:crossBetween val="midCat"/>
      </c:valAx>
      <c:valAx>
        <c:axId val="1637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53757006"/>
        <c:axId val="10669503"/>
      </c:scatterChart>
      <c:valAx>
        <c:axId val="53757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503"/>
        <c:crossesAt val="0"/>
        <c:crossBetween val="midCat"/>
      </c:valAx>
      <c:valAx>
        <c:axId val="10669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54971048"/>
        <c:axId val="99680109"/>
      </c:scatterChart>
      <c:valAx>
        <c:axId val="54971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109"/>
        <c:crossesAt val="0"/>
        <c:crossBetween val="midCat"/>
      </c:valAx>
      <c:valAx>
        <c:axId val="99680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0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58457271"/>
        <c:axId val="67238252"/>
      </c:scatterChart>
      <c:valAx>
        <c:axId val="58457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252"/>
        <c:crossesAt val="0"/>
        <c:crossBetween val="midCat"/>
      </c:valAx>
      <c:valAx>
        <c:axId val="67238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2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28828201"/>
        <c:axId val="70661235"/>
      </c:scatterChart>
      <c:valAx>
        <c:axId val="28828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235"/>
        <c:crossesAt val="0"/>
        <c:crossBetween val="midCat"/>
        <c:majorUnit val="10"/>
      </c:valAx>
      <c:valAx>
        <c:axId val="70661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11514269"/>
        <c:axId val="85080995"/>
      </c:scatterChart>
      <c:valAx>
        <c:axId val="11514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995"/>
        <c:crossesAt val="0"/>
        <c:crossBetween val="midCat"/>
        <c:majorUnit val="10"/>
      </c:valAx>
      <c:valAx>
        <c:axId val="85080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36482646"/>
        <c:axId val="64715235"/>
      </c:scatterChart>
      <c:valAx>
        <c:axId val="36482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235"/>
        <c:crossesAt val="0"/>
        <c:crossBetween val="midCat"/>
        <c:majorUnit val="10"/>
      </c:valAx>
      <c:valAx>
        <c:axId val="64715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82634603"/>
        <c:axId val="21120562"/>
      </c:scatterChart>
      <c:valAx>
        <c:axId val="82634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562"/>
        <c:crossesAt val="0"/>
        <c:crossBetween val="midCat"/>
        <c:majorUnit val="10"/>
      </c:valAx>
      <c:valAx>
        <c:axId val="21120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11257121"/>
        <c:axId val="16319905"/>
      </c:scatterChart>
      <c:valAx>
        <c:axId val="11257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905"/>
        <c:crossesAt val="0"/>
        <c:crossBetween val="midCat"/>
        <c:majorUnit val="10"/>
      </c:valAx>
      <c:valAx>
        <c:axId val="16319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3969089"/>
        <c:axId val="88194987"/>
      </c:scatterChart>
      <c:valAx>
        <c:axId val="3969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987"/>
        <c:crossesAt val="0"/>
        <c:crossBetween val="midCat"/>
        <c:majorUnit val="10"/>
      </c:valAx>
      <c:valAx>
        <c:axId val="88194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68054302"/>
        <c:axId val="53505465"/>
      </c:scatterChart>
      <c:valAx>
        <c:axId val="680543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465"/>
        <c:crossesAt val="0"/>
        <c:crossBetween val="midCat"/>
        <c:majorUnit val="10"/>
      </c:valAx>
      <c:valAx>
        <c:axId val="53505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